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</externalReferences>
  <definedNames>
    <definedName function="false" hidden="false" localSheetId="0" name="_xlnm.Print_Area" vbProcedure="false">GRAF4A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  <font>
      <b val="true"/>
      <sz val="4.5"/>
      <color rgb="FF000000"/>
      <name val="Arial"/>
      <family val="2"/>
    </font>
    <font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39749386384188"/>
          <c:y val="0.14016614016614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52334152334152"/>
          <c:w val="0.950910735047152"/>
          <c:h val="0.847665847665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9:$A$27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269:$C$278</c:f>
              <c:numCache>
                <c:formatCode>General</c:formatCode>
                <c:ptCount val="10"/>
                <c:pt idx="0">
                  <c:v>0.23807946398995</c:v>
                </c:pt>
                <c:pt idx="1">
                  <c:v>0.0469942839206013</c:v>
                </c:pt>
                <c:pt idx="2">
                  <c:v>0.0484779922956889</c:v>
                </c:pt>
                <c:pt idx="3">
                  <c:v>0.0241636475128353</c:v>
                </c:pt>
                <c:pt idx="4">
                  <c:v>0.059837233059231</c:v>
                </c:pt>
                <c:pt idx="5">
                  <c:v>0.0114977850279137</c:v>
                </c:pt>
                <c:pt idx="6">
                  <c:v>0.0615028892902853</c:v>
                </c:pt>
                <c:pt idx="7">
                  <c:v>0.0677401590168705</c:v>
                </c:pt>
                <c:pt idx="8">
                  <c:v>0.366115545222029</c:v>
                </c:pt>
                <c:pt idx="9">
                  <c:v>0.0755910006645958</c:v>
                </c:pt>
              </c:numCache>
            </c:numRef>
          </c:val>
        </c:ser>
        <c:gapWidth val="30"/>
        <c:shape val="box"/>
        <c:axId val="23273758"/>
        <c:axId val="52759407"/>
      </c:bar3DChart>
      <c:catAx>
        <c:axId val="2327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407"/>
        <c:crossesAt val="0"/>
        <c:auto val="1"/>
        <c:lblAlgn val="ctr"/>
        <c:lblOffset val="100"/>
        <c:noMultiLvlLbl val="0"/>
      </c:catAx>
      <c:valAx>
        <c:axId val="5275940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758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346375143843498"/>
          <c:y val="0.139857692756328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51872156771259"/>
          <c:w val="0.96803477816136"/>
          <c:h val="0.84812784322874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69:$D$27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269:$F$273</c:f>
              <c:numCache>
                <c:formatCode>General</c:formatCode>
                <c:ptCount val="5"/>
                <c:pt idx="0">
                  <c:v>0.0939510152635547</c:v>
                </c:pt>
                <c:pt idx="1">
                  <c:v>0.0281836249027467</c:v>
                </c:pt>
                <c:pt idx="2">
                  <c:v>0.610381609022415</c:v>
                </c:pt>
                <c:pt idx="3">
                  <c:v>0.062694254566368</c:v>
                </c:pt>
                <c:pt idx="4">
                  <c:v>0.204789496244916</c:v>
                </c:pt>
              </c:numCache>
            </c:numRef>
          </c:val>
        </c:ser>
        <c:gapWidth val="30"/>
        <c:shape val="box"/>
        <c:axId val="43081018"/>
        <c:axId val="51527759"/>
      </c:bar3DChart>
      <c:catAx>
        <c:axId val="4308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59"/>
        <c:crossesAt val="0"/>
        <c:auto val="1"/>
        <c:lblAlgn val="ctr"/>
        <c:lblOffset val="100"/>
        <c:noMultiLvlLbl val="0"/>
      </c:catAx>
      <c:valAx>
        <c:axId val="5152775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layout>
        <c:manualLayout>
          <c:xMode val="edge"/>
          <c:yMode val="edge"/>
          <c:x val="0.30078720162519"/>
          <c:y val="0.139841380919058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31327268486121"/>
          <c:w val="0.968257998984256"/>
          <c:h val="0.8686727315138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69:$G$27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269:$I$274</c:f>
              <c:numCache>
                <c:formatCode>General</c:formatCode>
                <c:ptCount val="6"/>
                <c:pt idx="0">
                  <c:v>0.190857845199381</c:v>
                </c:pt>
                <c:pt idx="1">
                  <c:v>0.34180655592583</c:v>
                </c:pt>
                <c:pt idx="2">
                  <c:v>0.142056033741692</c:v>
                </c:pt>
                <c:pt idx="3">
                  <c:v>0.149437943307812</c:v>
                </c:pt>
                <c:pt idx="4">
                  <c:v>0.148944108921575</c:v>
                </c:pt>
                <c:pt idx="5">
                  <c:v>0.0268975129037096</c:v>
                </c:pt>
              </c:numCache>
            </c:numRef>
          </c:val>
        </c:ser>
        <c:gapWidth val="30"/>
        <c:shape val="box"/>
        <c:axId val="36701397"/>
        <c:axId val="83447945"/>
      </c:bar3DChart>
      <c:catAx>
        <c:axId val="3670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945"/>
        <c:crossesAt val="0"/>
        <c:auto val="1"/>
        <c:lblAlgn val="ctr"/>
        <c:lblOffset val="100"/>
        <c:noMultiLvlLbl val="0"/>
      </c:catAx>
      <c:valAx>
        <c:axId val="8344794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397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layout>
        <c:manualLayout>
          <c:xMode val="edge"/>
          <c:yMode val="edge"/>
          <c:x val="0.328398558187436"/>
          <c:y val="0.139841380919058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271635176113833"/>
          <c:w val="0.967816683831102"/>
          <c:h val="0.5600653137392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26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26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67417875"/>
        <c:axId val="2453963"/>
      </c:bar3DChart>
      <c:catAx>
        <c:axId val="674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63"/>
        <c:crossesAt val="0"/>
        <c:auto val="1"/>
        <c:lblAlgn val="ctr"/>
        <c:lblOffset val="100"/>
        <c:noMultiLvlLbl val="0"/>
      </c:catAx>
      <c:valAx>
        <c:axId val="245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87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2</xdr:row>
      <xdr:rowOff>142920</xdr:rowOff>
    </xdr:from>
    <xdr:to>
      <xdr:col>6</xdr:col>
      <xdr:colOff>507240</xdr:colOff>
      <xdr:row>17</xdr:row>
      <xdr:rowOff>162000</xdr:rowOff>
    </xdr:to>
    <xdr:sp>
      <xdr:nvSpPr>
        <xdr:cNvPr id="0" name="Text 35"/>
        <xdr:cNvSpPr/>
      </xdr:nvSpPr>
      <xdr:spPr>
        <a:xfrm>
          <a:off x="35064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2</xdr:row>
      <xdr:rowOff>0</xdr:rowOff>
    </xdr:from>
    <xdr:to>
      <xdr:col>10</xdr:col>
      <xdr:colOff>750960</xdr:colOff>
      <xdr:row>20</xdr:row>
      <xdr:rowOff>162000</xdr:rowOff>
    </xdr:to>
    <xdr:graphicFrame>
      <xdr:nvGraphicFramePr>
        <xdr:cNvPr id="1" name="Chart 40"/>
        <xdr:cNvGraphicFramePr/>
      </xdr:nvGraphicFramePr>
      <xdr:xfrm>
        <a:off x="5756040" y="324000"/>
        <a:ext cx="2786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41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54160</xdr:colOff>
      <xdr:row>42</xdr:row>
      <xdr:rowOff>9720</xdr:rowOff>
    </xdr:to>
    <xdr:graphicFrame>
      <xdr:nvGraphicFramePr>
        <xdr:cNvPr id="3" name="Chart 42"/>
        <xdr:cNvGraphicFramePr/>
      </xdr:nvGraphicFramePr>
      <xdr:xfrm>
        <a:off x="2873160" y="3724200"/>
        <a:ext cx="28350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0</xdr:rowOff>
    </xdr:from>
    <xdr:to>
      <xdr:col>10</xdr:col>
      <xdr:colOff>750960</xdr:colOff>
      <xdr:row>42</xdr:row>
      <xdr:rowOff>9720</xdr:rowOff>
    </xdr:to>
    <xdr:graphicFrame>
      <xdr:nvGraphicFramePr>
        <xdr:cNvPr id="4" name="Chart 43"/>
        <xdr:cNvGraphicFramePr/>
      </xdr:nvGraphicFramePr>
      <xdr:xfrm>
        <a:off x="57463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3:39:26Z</cp:lastPrinted>
  <dcterms:modified xsi:type="dcterms:W3CDTF">2003-12-04T03:47:03Z</dcterms:modified>
  <cp:revision>0</cp:revision>
  <dc:subject/>
  <dc:title/>
</cp:coreProperties>
</file>